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16552"/>
        <c:axId val="47354650"/>
      </c:lineChart>
      <c:catAx>
        <c:axId val="5711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4650"/>
        <c:crossesAt val="0"/>
        <c:auto val="1"/>
        <c:lblAlgn val="ctr"/>
        <c:lblOffset val="100"/>
        <c:noMultiLvlLbl val="0"/>
      </c:catAx>
      <c:valAx>
        <c:axId val="47354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16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69151"/>
        <c:axId val="1619221"/>
      </c:lineChart>
      <c:catAx>
        <c:axId val="7466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9221"/>
        <c:crossesAt val="0"/>
        <c:auto val="1"/>
        <c:lblAlgn val="ctr"/>
        <c:lblOffset val="100"/>
        <c:noMultiLvlLbl val="0"/>
      </c:catAx>
      <c:valAx>
        <c:axId val="1619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69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83131"/>
        <c:axId val="94864107"/>
      </c:lineChart>
      <c:catAx>
        <c:axId val="4198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4107"/>
        <c:crossesAt val="0"/>
        <c:auto val="1"/>
        <c:lblAlgn val="ctr"/>
        <c:lblOffset val="100"/>
        <c:noMultiLvlLbl val="0"/>
      </c:catAx>
      <c:valAx>
        <c:axId val="94864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3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08620"/>
        <c:axId val="69326211"/>
      </c:lineChart>
      <c:catAx>
        <c:axId val="8280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26211"/>
        <c:crossesAt val="0"/>
        <c:auto val="1"/>
        <c:lblAlgn val="ctr"/>
        <c:lblOffset val="100"/>
        <c:noMultiLvlLbl val="0"/>
      </c:catAx>
      <c:valAx>
        <c:axId val="69326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08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